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3" sheetId="1" state="visible" r:id="rId2"/>
  </sheets>
  <definedNames>
    <definedName function="false" hidden="false" localSheetId="0" name="_xlnm.Print_Area" vbProcedure="false">SP1331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2">
  <si>
    <t xml:space="preserve">Board of Directors</t>
  </si>
  <si>
    <t xml:space="preserve">أعضاء مجلس الإدارة </t>
  </si>
  <si>
    <t xml:space="preserve">JORDAN HOTELS &amp; TOURISM</t>
  </si>
  <si>
    <t xml:space="preserve">الفنادق والسياحة الأردنية</t>
  </si>
  <si>
    <t xml:space="preserve">Issam Al-Salfiti / Chairman</t>
  </si>
  <si>
    <t xml:space="preserve">عصام السلفيتي / الرئيس</t>
  </si>
  <si>
    <t xml:space="preserve">  Established In    </t>
  </si>
  <si>
    <t xml:space="preserve">تاريخ التأسيس  </t>
  </si>
  <si>
    <t xml:space="preserve">Adnan Mufti / Vice</t>
  </si>
  <si>
    <t xml:space="preserve">عدنان المفتي / النائب</t>
  </si>
  <si>
    <t xml:space="preserve">  Address                </t>
  </si>
  <si>
    <t xml:space="preserve">Astra Plaza Buiding-Arar Str. Amman</t>
  </si>
  <si>
    <t xml:space="preserve">عمان- بناية إسترا بلازا / شارع عرار</t>
  </si>
  <si>
    <t xml:space="preserve">العنوان  </t>
  </si>
  <si>
    <t xml:space="preserve">Mufleh Akel</t>
  </si>
  <si>
    <t xml:space="preserve">مفلح عقل</t>
  </si>
  <si>
    <t xml:space="preserve">  Telephone         </t>
  </si>
  <si>
    <t xml:space="preserve">(4619696) (4619697)</t>
  </si>
  <si>
    <t xml:space="preserve">تلفون  </t>
  </si>
  <si>
    <t xml:space="preserve">Saleh Rifai</t>
  </si>
  <si>
    <t xml:space="preserve">صالح الرفاعي</t>
  </si>
  <si>
    <t xml:space="preserve">  P.O.Box              </t>
  </si>
  <si>
    <t xml:space="preserve">(35103) Amman 11180</t>
  </si>
  <si>
    <t xml:space="preserve">َ(35103) عمان11180 </t>
  </si>
  <si>
    <t xml:space="preserve">ص.ب  </t>
  </si>
  <si>
    <t xml:space="preserve">Khaldoun Talhouni</t>
  </si>
  <si>
    <t xml:space="preserve">خلدون التلهوني</t>
  </si>
  <si>
    <t xml:space="preserve"> E-Mail</t>
  </si>
  <si>
    <t xml:space="preserve">JHTC@zara.com.jo</t>
  </si>
  <si>
    <t xml:space="preserve">البريد الالكتروني</t>
  </si>
  <si>
    <t xml:space="preserve">Khaled Al-Masri</t>
  </si>
  <si>
    <t xml:space="preserve">خالد المصري</t>
  </si>
  <si>
    <t xml:space="preserve">  Fax                      </t>
  </si>
  <si>
    <t xml:space="preserve">(4641371)</t>
  </si>
  <si>
    <t xml:space="preserve">فاكس  </t>
  </si>
  <si>
    <t xml:space="preserve">Yassin Talhouni</t>
  </si>
  <si>
    <t xml:space="preserve">ياسين خليل التلهوني</t>
  </si>
  <si>
    <t xml:space="preserve">  No. of Branches </t>
  </si>
  <si>
    <t xml:space="preserve">(-)</t>
  </si>
  <si>
    <t xml:space="preserve">عدد الفروع  </t>
  </si>
  <si>
    <t xml:space="preserve">Ibrahim Abu Al-Ragheb</t>
  </si>
  <si>
    <t xml:space="preserve">ابراهيم ابو الراغب</t>
  </si>
  <si>
    <t xml:space="preserve">Nafez Odeh</t>
  </si>
  <si>
    <t xml:space="preserve">نافذ صالح عود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l Shaier &amp; Partners Law Firms</t>
  </si>
  <si>
    <t xml:space="preserve">الشاعر ومشاركو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Owning  Intercontinental Jordan Hotel.</t>
  </si>
  <si>
    <t xml:space="preserve">إمتلاك فندق  إنتركونتيننتال الأردن</t>
  </si>
  <si>
    <t xml:space="preserve">Abdel Rahman Al-Bahri</t>
  </si>
  <si>
    <t xml:space="preserve">عبد الرحمن البحري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(Holding )</t>
  </si>
  <si>
    <t xml:space="preserve">شركة زارة للاستثمار (قابضة)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u val="single"/>
      <sz val="10"/>
      <color rgb="FF0000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2000</xdr:rowOff>
    </xdr:from>
    <xdr:to>
      <xdr:col>13</xdr:col>
      <xdr:colOff>1080</xdr:colOff>
      <xdr:row>7</xdr:row>
      <xdr:rowOff>162000</xdr:rowOff>
    </xdr:to>
    <xdr:sp>
      <xdr:nvSpPr>
        <xdr:cNvPr id="19" name="Text 39"/>
        <xdr:cNvSpPr/>
      </xdr:nvSpPr>
      <xdr:spPr>
        <a:xfrm>
          <a:off x="8914680" y="1257480"/>
          <a:ext cx="45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54900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2109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HTC@zara.com.jo" TargetMode="External"/><Relationship Id="rId2" Type="http://schemas.openxmlformats.org/officeDocument/2006/relationships/hyperlink" Target="mailto:JHTC@zara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7" activeCellId="0" sqref="L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20090</v>
      </c>
      <c r="J2" s="16"/>
      <c r="K2" s="16"/>
      <c r="L2" s="16"/>
      <c r="M2" s="16"/>
      <c r="N2" s="17" t="n">
        <v>20090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8</v>
      </c>
      <c r="H11" s="27"/>
      <c r="I11" s="39" t="s">
        <v>49</v>
      </c>
      <c r="J11" s="27"/>
      <c r="K11" s="27"/>
      <c r="L11" s="27"/>
      <c r="M11" s="40"/>
      <c r="N11" s="40" t="s">
        <v>50</v>
      </c>
      <c r="O11" s="32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F15" s="6"/>
      <c r="G15" s="43" t="s">
        <v>56</v>
      </c>
      <c r="H15" s="16"/>
      <c r="I15" s="16"/>
      <c r="J15" s="16"/>
      <c r="K15" s="16"/>
      <c r="L15" s="16"/>
      <c r="M15" s="16"/>
      <c r="N15" s="16"/>
      <c r="O15" s="44" t="s">
        <v>57</v>
      </c>
    </row>
    <row r="16" customFormat="false" ht="12.75" hidden="false" customHeight="false" outlineLevel="0" collapsed="false">
      <c r="B16" s="48" t="s">
        <v>58</v>
      </c>
      <c r="C16" s="6"/>
      <c r="D16" s="12"/>
      <c r="E16" s="13" t="s">
        <v>59</v>
      </c>
      <c r="F16" s="6"/>
      <c r="G16" s="43"/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621</v>
      </c>
      <c r="C18" s="27"/>
      <c r="D18" s="51"/>
      <c r="E18" s="52" t="n">
        <v>37621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6" t="s">
        <v>64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60"/>
      <c r="O21" s="61"/>
    </row>
    <row r="22" customFormat="false" ht="12.75" hidden="false" customHeight="false" outlineLevel="0" collapsed="false">
      <c r="B22" s="62" t="s">
        <v>69</v>
      </c>
      <c r="C22" s="63" t="s">
        <v>70</v>
      </c>
      <c r="D22" s="63" t="s">
        <v>71</v>
      </c>
      <c r="E22" s="63" t="s">
        <v>72</v>
      </c>
      <c r="F22" s="62" t="s">
        <v>69</v>
      </c>
      <c r="G22" s="63" t="s">
        <v>70</v>
      </c>
      <c r="H22" s="63" t="s">
        <v>71</v>
      </c>
      <c r="I22" s="63" t="s">
        <v>72</v>
      </c>
      <c r="J22" s="62" t="s">
        <v>69</v>
      </c>
      <c r="K22" s="63" t="s">
        <v>70</v>
      </c>
      <c r="L22" s="63" t="s">
        <v>71</v>
      </c>
      <c r="M22" s="63" t="s">
        <v>72</v>
      </c>
      <c r="N22" s="60"/>
      <c r="O22" s="61"/>
    </row>
    <row r="23" customFormat="false" ht="12.75" hidden="false" customHeight="false" outlineLevel="0" collapsed="false">
      <c r="B23" s="64" t="n">
        <f aca="false">+F23*100/$F$28</f>
        <v>20.93868</v>
      </c>
      <c r="C23" s="64" t="n">
        <f aca="false">+G23*100/$F$28</f>
        <v>0.07768</v>
      </c>
      <c r="D23" s="64" t="n">
        <f aca="false">+H23*100/$F$28</f>
        <v>4.40414</v>
      </c>
      <c r="E23" s="64" t="n">
        <f aca="false">+I23*100/$F$28</f>
        <v>16.45686</v>
      </c>
      <c r="F23" s="65" t="n">
        <f aca="false">SUM(G23:I23)</f>
        <v>2093868</v>
      </c>
      <c r="G23" s="65" t="n">
        <v>7768</v>
      </c>
      <c r="H23" s="65" t="n">
        <v>440414</v>
      </c>
      <c r="I23" s="65" t="n">
        <v>1645686</v>
      </c>
      <c r="J23" s="65" t="n">
        <f aca="false">SUM(K23:M23)</f>
        <v>246</v>
      </c>
      <c r="K23" s="65" t="n">
        <v>4</v>
      </c>
      <c r="L23" s="65" t="n">
        <v>13</v>
      </c>
      <c r="M23" s="65" t="n">
        <v>229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+F24*100/$F$28</f>
        <v>78.9465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78.9465</v>
      </c>
      <c r="F24" s="65" t="n">
        <f aca="false">SUM(G24:I24)</f>
        <v>7894650</v>
      </c>
      <c r="G24" s="65" t="n">
        <v>0</v>
      </c>
      <c r="H24" s="65" t="n">
        <v>0</v>
      </c>
      <c r="I24" s="65" t="n">
        <v>7894650</v>
      </c>
      <c r="J24" s="65" t="n">
        <f aca="false">SUM(K24:M24)</f>
        <v>24</v>
      </c>
      <c r="K24" s="65" t="n">
        <v>0</v>
      </c>
      <c r="L24" s="65" t="n">
        <v>0</v>
      </c>
      <c r="M24" s="65" t="n">
        <v>24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+F25*100/$F$28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+F26*100/$F$28</f>
        <v>0.03894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.03894</v>
      </c>
      <c r="F26" s="65" t="n">
        <f aca="false">SUM(G26:I26)</f>
        <v>3894</v>
      </c>
      <c r="G26" s="65" t="n">
        <v>0</v>
      </c>
      <c r="H26" s="65" t="n">
        <v>0</v>
      </c>
      <c r="I26" s="65" t="n">
        <v>3894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+F27*100/$F$28</f>
        <v>0.07588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.07588</v>
      </c>
      <c r="F27" s="65" t="n">
        <f aca="false">SUM(G27:I27)</f>
        <v>7588</v>
      </c>
      <c r="G27" s="65" t="n">
        <v>0</v>
      </c>
      <c r="H27" s="65" t="n">
        <v>0</v>
      </c>
      <c r="I27" s="65" t="n">
        <v>7588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81</v>
      </c>
      <c r="O27" s="67" t="s">
        <v>82</v>
      </c>
    </row>
    <row r="28" customFormat="false" ht="12.75" hidden="false" customHeight="false" outlineLevel="0" collapsed="false">
      <c r="B28" s="64" t="n">
        <f aca="false">SUM(B23:B27)</f>
        <v>100</v>
      </c>
      <c r="C28" s="64" t="n">
        <f aca="false">SUM(C23:C27)</f>
        <v>0.07768</v>
      </c>
      <c r="D28" s="64" t="n">
        <f aca="false">SUM(D23:D27)</f>
        <v>4.40414</v>
      </c>
      <c r="E28" s="64" t="n">
        <f aca="false">SUM(E23:E27)</f>
        <v>95.51818</v>
      </c>
      <c r="F28" s="68" t="n">
        <f aca="false">SUM(F23:F27)</f>
        <v>10000000</v>
      </c>
      <c r="G28" s="68" t="n">
        <f aca="false">SUM(G23:G27)</f>
        <v>7768</v>
      </c>
      <c r="H28" s="68" t="n">
        <f aca="false">SUM(H23:H27)</f>
        <v>440414</v>
      </c>
      <c r="I28" s="68" t="n">
        <f aca="false">SUM(I23:I27)</f>
        <v>9551818</v>
      </c>
      <c r="J28" s="68" t="n">
        <f aca="false">SUM(J23:J27)</f>
        <v>275</v>
      </c>
      <c r="K28" s="68" t="n">
        <f aca="false">SUM(K23:K27)</f>
        <v>4</v>
      </c>
      <c r="L28" s="68" t="n">
        <f aca="false">SUM(L23:L27)</f>
        <v>13</v>
      </c>
      <c r="M28" s="68" t="n">
        <f aca="false">SUM(M23:M27)</f>
        <v>258</v>
      </c>
      <c r="N28" s="66" t="s">
        <v>69</v>
      </c>
      <c r="O28" s="67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4</v>
      </c>
      <c r="C30" s="69"/>
      <c r="D30" s="69"/>
      <c r="E30" s="69"/>
      <c r="F30" s="6"/>
      <c r="G30" s="70" t="s">
        <v>85</v>
      </c>
      <c r="H30" s="71" t="s">
        <v>86</v>
      </c>
      <c r="I30" s="35"/>
      <c r="J30" s="58"/>
      <c r="K30" s="72" t="s">
        <v>87</v>
      </c>
      <c r="L30" s="72"/>
      <c r="M30" s="69" t="s">
        <v>88</v>
      </c>
      <c r="N30" s="69"/>
      <c r="O30" s="69" t="s">
        <v>89</v>
      </c>
    </row>
    <row r="31" customFormat="false" ht="12.75" hidden="false" customHeight="false" outlineLevel="0" collapsed="false">
      <c r="B31" s="73" t="s">
        <v>90</v>
      </c>
      <c r="C31" s="73"/>
      <c r="D31" s="73"/>
      <c r="E31" s="73"/>
      <c r="F31" s="6"/>
      <c r="G31" s="74"/>
      <c r="H31" s="75" t="s">
        <v>91</v>
      </c>
      <c r="I31" s="27"/>
      <c r="J31" s="76"/>
      <c r="K31" s="77" t="s">
        <v>92</v>
      </c>
      <c r="L31" s="77"/>
      <c r="M31" s="78" t="s">
        <v>93</v>
      </c>
      <c r="N31" s="78"/>
      <c r="O31" s="74"/>
      <c r="R31" s="79"/>
    </row>
    <row r="32" customFormat="false" ht="12.75" hidden="false" customHeight="false" outlineLevel="0" collapsed="false">
      <c r="B32" s="80" t="s">
        <v>94</v>
      </c>
      <c r="C32" s="81" t="s">
        <v>95</v>
      </c>
      <c r="D32" s="81" t="s">
        <v>96</v>
      </c>
      <c r="E32" s="82"/>
      <c r="F32" s="6"/>
      <c r="G32" s="83" t="s">
        <v>97</v>
      </c>
      <c r="H32" s="84" t="s">
        <v>98</v>
      </c>
      <c r="I32" s="16"/>
      <c r="J32" s="6"/>
      <c r="K32" s="85" t="n">
        <v>51.6</v>
      </c>
      <c r="L32" s="85"/>
      <c r="M32" s="86"/>
      <c r="N32" s="87" t="s">
        <v>99</v>
      </c>
      <c r="O32" s="83" t="s">
        <v>100</v>
      </c>
    </row>
    <row r="33" customFormat="false" ht="12.75" hidden="false" customHeight="false" outlineLevel="0" collapsed="false">
      <c r="B33" s="88"/>
      <c r="C33" s="88"/>
      <c r="D33" s="88"/>
      <c r="E33" s="89" t="s">
        <v>101</v>
      </c>
      <c r="F33" s="6"/>
      <c r="G33" s="83"/>
      <c r="H33" s="84"/>
      <c r="I33" s="16"/>
      <c r="J33" s="6"/>
      <c r="K33" s="90"/>
      <c r="L33" s="90"/>
      <c r="M33" s="86"/>
      <c r="N33" s="91"/>
      <c r="O33" s="83"/>
    </row>
    <row r="34" customFormat="false" ht="12.75" hidden="false" customHeight="false" outlineLevel="0" collapsed="false">
      <c r="B34" s="92" t="n">
        <f aca="false">SUM(C34:D34)</f>
        <v>449</v>
      </c>
      <c r="C34" s="92" t="n">
        <v>20</v>
      </c>
      <c r="D34" s="92" t="n">
        <v>429</v>
      </c>
      <c r="E34" s="93" t="s">
        <v>72</v>
      </c>
      <c r="F34" s="6"/>
      <c r="G34" s="83"/>
      <c r="H34" s="84"/>
      <c r="I34" s="16"/>
      <c r="J34" s="6"/>
      <c r="K34" s="90"/>
      <c r="L34" s="90"/>
      <c r="M34" s="86"/>
      <c r="N34" s="91"/>
      <c r="O34" s="83"/>
    </row>
    <row r="35" customFormat="false" ht="16.5" hidden="false" customHeight="true" outlineLevel="0" collapsed="false">
      <c r="B35" s="88"/>
      <c r="C35" s="88"/>
      <c r="D35" s="88"/>
      <c r="E35" s="94" t="s">
        <v>102</v>
      </c>
      <c r="F35" s="6"/>
      <c r="G35" s="83"/>
      <c r="H35" s="84"/>
      <c r="I35" s="16"/>
      <c r="J35" s="6"/>
      <c r="K35" s="95"/>
      <c r="L35" s="96"/>
      <c r="M35" s="86"/>
      <c r="N35" s="91"/>
      <c r="O35" s="83"/>
    </row>
    <row r="36" customFormat="false" ht="16.5" hidden="false" customHeight="true" outlineLevel="0" collapsed="false">
      <c r="B36" s="92" t="n">
        <f aca="false">SUM(C36:D36)</f>
        <v>20</v>
      </c>
      <c r="C36" s="92" t="n">
        <v>4</v>
      </c>
      <c r="D36" s="92" t="n">
        <v>16</v>
      </c>
      <c r="E36" s="97" t="s">
        <v>103</v>
      </c>
      <c r="F36" s="16"/>
      <c r="G36" s="98"/>
      <c r="H36" s="27"/>
      <c r="I36" s="27"/>
      <c r="J36" s="27"/>
      <c r="K36" s="99"/>
      <c r="L36" s="100"/>
      <c r="M36" s="99"/>
      <c r="N36" s="101"/>
      <c r="O36" s="98"/>
    </row>
    <row r="37" customFormat="false" ht="21.95" hidden="false" customHeight="true" outlineLevel="0" collapsed="false">
      <c r="J37" s="6"/>
      <c r="K37" s="6"/>
      <c r="L37" s="16"/>
      <c r="M37" s="16"/>
      <c r="P37" s="102" t="n">
        <v>2000</v>
      </c>
      <c r="Q37" s="102" t="n">
        <v>1999</v>
      </c>
      <c r="R37" s="103" t="s">
        <v>104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05</v>
      </c>
      <c r="Z37" s="107" t="s">
        <v>106</v>
      </c>
    </row>
    <row r="38" customFormat="false" ht="21.95" hidden="false" customHeight="true" outlineLevel="0" collapsed="false">
      <c r="L38" s="108"/>
      <c r="P38" s="109" t="n">
        <v>0.025</v>
      </c>
      <c r="Q38" s="109" t="n">
        <v>0.487</v>
      </c>
      <c r="R38" s="110" t="s">
        <v>107</v>
      </c>
      <c r="S38" s="104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08</v>
      </c>
    </row>
    <row r="39" customFormat="false" ht="21.95" hidden="false" customHeight="true" outlineLevel="0" collapsed="false">
      <c r="P39" s="109" t="s">
        <v>109</v>
      </c>
      <c r="Q39" s="109" t="s">
        <v>109</v>
      </c>
      <c r="R39" s="114" t="s">
        <v>110</v>
      </c>
      <c r="S39" s="104"/>
      <c r="T39" s="111" t="n">
        <v>4.07</v>
      </c>
      <c r="U39" s="111" t="n">
        <v>4.45</v>
      </c>
      <c r="V39" s="111" t="n">
        <v>10.4</v>
      </c>
      <c r="W39" s="111" t="n">
        <v>8.8</v>
      </c>
      <c r="X39" s="111" t="n">
        <v>8.45</v>
      </c>
      <c r="Y39" s="112"/>
      <c r="Z39" s="113" t="s">
        <v>111</v>
      </c>
    </row>
    <row r="40" customFormat="false" ht="21.95" hidden="false" customHeight="true" outlineLevel="0" collapsed="false">
      <c r="P40" s="109" t="s">
        <v>109</v>
      </c>
      <c r="Q40" s="109" t="s">
        <v>109</v>
      </c>
      <c r="R40" s="114" t="s">
        <v>112</v>
      </c>
      <c r="S40" s="104"/>
      <c r="T40" s="111" t="n">
        <v>2.186</v>
      </c>
      <c r="U40" s="111" t="n">
        <v>2.319</v>
      </c>
      <c r="V40" s="111" t="n">
        <v>4.763</v>
      </c>
      <c r="W40" s="111" t="n">
        <v>4.464</v>
      </c>
      <c r="X40" s="111" t="n">
        <v>4.097</v>
      </c>
      <c r="Y40" s="112"/>
      <c r="Z40" s="113" t="s">
        <v>113</v>
      </c>
    </row>
    <row r="41" customFormat="false" ht="21.95" hidden="false" customHeight="true" outlineLevel="0" collapsed="false">
      <c r="P41" s="109" t="n">
        <v>1.862</v>
      </c>
      <c r="Q41" s="109" t="n">
        <v>1.919</v>
      </c>
      <c r="R41" s="115" t="s">
        <v>114</v>
      </c>
      <c r="S41" s="104"/>
      <c r="T41" s="116" t="n">
        <v>10000000</v>
      </c>
      <c r="U41" s="116" t="n">
        <v>10000000</v>
      </c>
      <c r="V41" s="116" t="n">
        <v>5000000</v>
      </c>
      <c r="W41" s="116" t="n">
        <v>5000000</v>
      </c>
      <c r="X41" s="116" t="n">
        <v>5000000</v>
      </c>
      <c r="Y41" s="112"/>
      <c r="Z41" s="113" t="s">
        <v>115</v>
      </c>
    </row>
    <row r="42" customFormat="false" ht="21.95" hidden="false" customHeight="true" outlineLevel="0" collapsed="false">
      <c r="P42" s="109" t="n">
        <v>0</v>
      </c>
      <c r="Q42" s="109" t="n">
        <v>0</v>
      </c>
      <c r="R42" s="110" t="s">
        <v>116</v>
      </c>
      <c r="S42" s="104"/>
      <c r="T42" s="116" t="n">
        <v>2532</v>
      </c>
      <c r="U42" s="116" t="n">
        <v>48717</v>
      </c>
      <c r="V42" s="116" t="n">
        <v>83861</v>
      </c>
      <c r="W42" s="116" t="n">
        <v>301118</v>
      </c>
      <c r="X42" s="116" t="n">
        <v>1634546</v>
      </c>
      <c r="Y42" s="112"/>
      <c r="Z42" s="113" t="s">
        <v>117</v>
      </c>
    </row>
    <row r="43" customFormat="false" ht="21.95" hidden="false" customHeight="true" outlineLevel="0" collapsed="false">
      <c r="P43" s="117" t="s">
        <v>109</v>
      </c>
      <c r="Q43" s="117" t="s">
        <v>109</v>
      </c>
      <c r="R43" s="118" t="s">
        <v>118</v>
      </c>
      <c r="S43" s="104"/>
      <c r="T43" s="116" t="n">
        <v>10518</v>
      </c>
      <c r="U43" s="116" t="n">
        <v>247777</v>
      </c>
      <c r="V43" s="116" t="n">
        <v>707268</v>
      </c>
      <c r="W43" s="116" t="n">
        <v>2462874</v>
      </c>
      <c r="X43" s="116" t="n">
        <v>13559548</v>
      </c>
      <c r="Y43" s="112"/>
      <c r="Z43" s="113" t="s">
        <v>119</v>
      </c>
    </row>
    <row r="44" customFormat="false" ht="21.95" hidden="false" customHeight="true" outlineLevel="0" collapsed="false">
      <c r="P44" s="109" t="s">
        <v>109</v>
      </c>
      <c r="Q44" s="109" t="s">
        <v>109</v>
      </c>
      <c r="R44" s="119" t="s">
        <v>120</v>
      </c>
      <c r="S44" s="104"/>
      <c r="T44" s="116" t="n">
        <v>6</v>
      </c>
      <c r="U44" s="116" t="n">
        <v>30</v>
      </c>
      <c r="V44" s="116" t="n">
        <v>39</v>
      </c>
      <c r="W44" s="116" t="n">
        <v>65</v>
      </c>
      <c r="X44" s="116" t="n">
        <v>65</v>
      </c>
      <c r="Y44" s="112"/>
      <c r="Z44" s="113" t="s">
        <v>121</v>
      </c>
    </row>
    <row r="45" customFormat="false" ht="21.95" hidden="false" customHeight="true" outlineLevel="0" collapsed="false">
      <c r="P45" s="109" t="s">
        <v>109</v>
      </c>
      <c r="Q45" s="109" t="s">
        <v>109</v>
      </c>
      <c r="R45" s="110" t="s">
        <v>122</v>
      </c>
      <c r="S45" s="104"/>
      <c r="T45" s="116" t="n">
        <v>40700000</v>
      </c>
      <c r="U45" s="116" t="n">
        <v>44500000</v>
      </c>
      <c r="V45" s="116" t="n">
        <v>52000000</v>
      </c>
      <c r="W45" s="116" t="n">
        <v>44000000</v>
      </c>
      <c r="X45" s="116" t="n">
        <v>42250000</v>
      </c>
      <c r="Y45" s="120"/>
      <c r="Z45" s="113" t="s">
        <v>123</v>
      </c>
    </row>
    <row r="46" customFormat="false" ht="21.95" hidden="false" customHeight="true" outlineLevel="0" collapsed="false">
      <c r="P46" s="109" t="s">
        <v>109</v>
      </c>
      <c r="Q46" s="109" t="s">
        <v>109</v>
      </c>
      <c r="R46" s="110" t="s">
        <v>124</v>
      </c>
      <c r="S46" s="104"/>
      <c r="T46" s="121" t="s">
        <v>125</v>
      </c>
      <c r="U46" s="104"/>
      <c r="V46" s="104"/>
      <c r="W46" s="104"/>
      <c r="X46" s="104"/>
      <c r="Y46" s="108"/>
      <c r="Z46" s="107" t="s">
        <v>126</v>
      </c>
    </row>
    <row r="47" customFormat="false" ht="21.95" hidden="false" customHeight="true" outlineLevel="0" collapsed="false">
      <c r="P47" s="122" t="n">
        <v>0</v>
      </c>
      <c r="Q47" s="122" t="n">
        <v>0</v>
      </c>
      <c r="R47" s="123" t="s">
        <v>127</v>
      </c>
      <c r="S47" s="104"/>
      <c r="T47" s="116" t="n">
        <v>10000000</v>
      </c>
      <c r="U47" s="116" t="n">
        <v>10000000</v>
      </c>
      <c r="V47" s="116" t="n">
        <v>5000000</v>
      </c>
      <c r="W47" s="116" t="n">
        <v>5000000</v>
      </c>
      <c r="X47" s="116" t="n">
        <v>5000000</v>
      </c>
      <c r="Y47" s="124"/>
      <c r="Z47" s="113" t="s">
        <v>128</v>
      </c>
    </row>
    <row r="48" customFormat="false" ht="21.95" hidden="false" customHeight="true" outlineLevel="0" collapsed="false">
      <c r="P48" s="117" t="s">
        <v>109</v>
      </c>
      <c r="Q48" s="117" t="s">
        <v>109</v>
      </c>
      <c r="R48" s="118" t="s">
        <v>129</v>
      </c>
      <c r="S48" s="104"/>
      <c r="T48" s="116" t="n">
        <v>10000000</v>
      </c>
      <c r="U48" s="116" t="n">
        <v>10000000</v>
      </c>
      <c r="V48" s="116" t="n">
        <v>5000000</v>
      </c>
      <c r="W48" s="116" t="n">
        <v>5000000</v>
      </c>
      <c r="X48" s="116" t="n">
        <v>5000000</v>
      </c>
      <c r="Y48" s="124"/>
      <c r="Z48" s="113" t="s">
        <v>130</v>
      </c>
    </row>
    <row r="49" customFormat="false" ht="21.95" hidden="false" customHeight="true" outlineLevel="0" collapsed="false">
      <c r="P49" s="109" t="n">
        <v>50.079</v>
      </c>
      <c r="Q49" s="109" t="n">
        <v>54.444</v>
      </c>
      <c r="R49" s="110" t="s">
        <v>131</v>
      </c>
      <c r="S49" s="104"/>
      <c r="T49" s="116" t="n">
        <v>10000000</v>
      </c>
      <c r="U49" s="116" t="n">
        <v>10000000</v>
      </c>
      <c r="V49" s="116" t="n">
        <v>5000000</v>
      </c>
      <c r="W49" s="116" t="n">
        <v>5000000</v>
      </c>
      <c r="X49" s="116" t="n">
        <v>5000000</v>
      </c>
      <c r="Y49" s="124"/>
      <c r="Z49" s="113" t="s">
        <v>132</v>
      </c>
    </row>
    <row r="50" customFormat="false" ht="21.95" hidden="false" customHeight="true" outlineLevel="0" collapsed="false">
      <c r="P50" s="117" t="n">
        <v>153.663</v>
      </c>
      <c r="Q50" s="117" t="n">
        <v>140.601</v>
      </c>
      <c r="R50" s="125" t="s">
        <v>133</v>
      </c>
      <c r="S50" s="104"/>
      <c r="T50" s="116" t="n">
        <v>5555222</v>
      </c>
      <c r="U50" s="116" t="n">
        <v>5555222</v>
      </c>
      <c r="V50" s="116" t="n">
        <v>10555222</v>
      </c>
      <c r="W50" s="116" t="n">
        <v>10369959</v>
      </c>
      <c r="X50" s="116" t="n">
        <v>10115923</v>
      </c>
      <c r="Y50" s="124"/>
      <c r="Z50" s="113" t="s">
        <v>134</v>
      </c>
    </row>
    <row r="51" customFormat="false" ht="21.95" hidden="false" customHeight="true" outlineLevel="0" collapsed="false">
      <c r="P51" s="109" t="n">
        <v>11.524</v>
      </c>
      <c r="Q51" s="109" t="n">
        <v>13.512</v>
      </c>
      <c r="R51" s="126" t="s">
        <v>135</v>
      </c>
      <c r="S51" s="104"/>
      <c r="T51" s="127" t="n">
        <v>3800824</v>
      </c>
      <c r="U51" s="127" t="n">
        <v>3800824</v>
      </c>
      <c r="V51" s="127" t="n">
        <v>3800824</v>
      </c>
      <c r="W51" s="127" t="n">
        <v>3430299</v>
      </c>
      <c r="X51" s="127" t="n">
        <v>2922227</v>
      </c>
      <c r="Y51" s="128"/>
      <c r="Z51" s="129" t="s">
        <v>136</v>
      </c>
    </row>
    <row r="52" customFormat="false" ht="21.95" hidden="false" customHeight="true" outlineLevel="0" collapsed="false">
      <c r="P52" s="117" t="n">
        <v>49.921</v>
      </c>
      <c r="Q52" s="117" t="n">
        <v>45.556</v>
      </c>
      <c r="R52" s="125" t="s">
        <v>137</v>
      </c>
      <c r="S52" s="104"/>
      <c r="T52" s="116" t="n">
        <v>2501129</v>
      </c>
      <c r="U52" s="116" t="n">
        <v>3831380</v>
      </c>
      <c r="V52" s="116" t="n">
        <v>4456547</v>
      </c>
      <c r="W52" s="116" t="n">
        <v>3519656</v>
      </c>
      <c r="X52" s="116" t="n">
        <v>2447771</v>
      </c>
      <c r="Y52" s="130"/>
      <c r="Z52" s="113" t="s">
        <v>138</v>
      </c>
    </row>
    <row r="53" customFormat="false" ht="21.95" hidden="false" customHeight="true" outlineLevel="0" collapsed="false">
      <c r="P53" s="109" t="n">
        <v>99.685</v>
      </c>
      <c r="Q53" s="109" t="n">
        <v>83.675</v>
      </c>
      <c r="R53" s="131" t="s">
        <v>139</v>
      </c>
      <c r="S53" s="104"/>
      <c r="T53" s="116" t="n">
        <v>21857175</v>
      </c>
      <c r="U53" s="116" t="n">
        <v>23187426</v>
      </c>
      <c r="V53" s="116" t="n">
        <v>23812593</v>
      </c>
      <c r="W53" s="116" t="n">
        <v>22319914</v>
      </c>
      <c r="X53" s="116" t="n">
        <v>20485921</v>
      </c>
      <c r="Y53" s="132"/>
      <c r="Z53" s="113" t="s">
        <v>140</v>
      </c>
    </row>
    <row r="54" customFormat="false" ht="21.95" hidden="false" customHeight="true" outlineLevel="0" collapsed="false">
      <c r="P54" s="109" t="n">
        <v>23.011</v>
      </c>
      <c r="Q54" s="109" t="n">
        <v>24.818</v>
      </c>
      <c r="R54" s="126" t="s">
        <v>141</v>
      </c>
      <c r="S54" s="104"/>
      <c r="T54" s="133" t="s">
        <v>142</v>
      </c>
      <c r="U54" s="104"/>
      <c r="V54" s="104"/>
      <c r="W54" s="104"/>
      <c r="X54" s="104"/>
      <c r="Y54" s="108"/>
      <c r="Z54" s="107" t="s">
        <v>143</v>
      </c>
    </row>
    <row r="55" customFormat="false" ht="21.95" hidden="false" customHeight="true" outlineLevel="0" collapsed="false">
      <c r="P55" s="109" t="n">
        <v>76.031</v>
      </c>
      <c r="Q55" s="109" t="n">
        <v>58.279</v>
      </c>
      <c r="R55" s="131" t="s">
        <v>144</v>
      </c>
      <c r="S55" s="104"/>
      <c r="T55" s="116" t="n">
        <v>33586368</v>
      </c>
      <c r="U55" s="116" t="n">
        <v>32601743</v>
      </c>
      <c r="V55" s="116" t="n">
        <v>29752678</v>
      </c>
      <c r="W55" s="116" t="n">
        <v>21239901</v>
      </c>
      <c r="X55" s="116" t="n">
        <v>14070729</v>
      </c>
      <c r="Y55" s="134"/>
      <c r="Z55" s="135" t="s">
        <v>145</v>
      </c>
    </row>
    <row r="56" customFormat="false" ht="21.95" hidden="false" customHeight="true" outlineLevel="0" collapsed="false">
      <c r="P56" s="109" t="n">
        <v>23.222</v>
      </c>
      <c r="Q56" s="109" t="n">
        <v>21.946</v>
      </c>
      <c r="R56" s="126" t="s">
        <v>146</v>
      </c>
      <c r="S56" s="104"/>
      <c r="T56" s="116" t="n">
        <v>1646049</v>
      </c>
      <c r="U56" s="116" t="n">
        <v>1572982</v>
      </c>
      <c r="V56" s="116" t="n">
        <v>2569938</v>
      </c>
      <c r="W56" s="116" t="n">
        <v>1959172</v>
      </c>
      <c r="X56" s="116" t="n">
        <v>9985741</v>
      </c>
      <c r="Y56" s="134"/>
      <c r="Z56" s="135" t="s">
        <v>147</v>
      </c>
    </row>
    <row r="57" customFormat="false" ht="21.95" hidden="false" customHeight="true" outlineLevel="0" collapsed="false">
      <c r="P57" s="109" t="n">
        <v>0.327</v>
      </c>
      <c r="Q57" s="109" t="n">
        <v>0.273</v>
      </c>
      <c r="R57" s="126" t="s">
        <v>148</v>
      </c>
      <c r="S57" s="136"/>
      <c r="T57" s="116" t="n">
        <v>893062</v>
      </c>
      <c r="U57" s="116" t="n">
        <v>810497</v>
      </c>
      <c r="V57" s="116" t="n">
        <v>1008584</v>
      </c>
      <c r="W57" s="116" t="n">
        <v>781185</v>
      </c>
      <c r="X57" s="116" t="n">
        <v>988606</v>
      </c>
      <c r="Y57" s="134"/>
      <c r="Z57" s="113" t="s">
        <v>149</v>
      </c>
    </row>
    <row r="58" customFormat="false" ht="21.95" hidden="false" customHeight="true" outlineLevel="0" collapsed="false">
      <c r="P58" s="137" t="n">
        <v>-3383586</v>
      </c>
      <c r="Q58" s="137" t="n">
        <v>-4181767</v>
      </c>
      <c r="R58" s="114" t="s">
        <v>150</v>
      </c>
      <c r="S58" s="104"/>
      <c r="T58" s="116" t="n">
        <v>8413079</v>
      </c>
      <c r="U58" s="116" t="n">
        <v>8414876</v>
      </c>
      <c r="V58" s="116" t="n">
        <v>7829252</v>
      </c>
      <c r="W58" s="116" t="n">
        <v>5616209</v>
      </c>
      <c r="X58" s="116" t="n">
        <v>5315</v>
      </c>
      <c r="Y58" s="134"/>
      <c r="Z58" s="113" t="s">
        <v>151</v>
      </c>
    </row>
    <row r="59" customFormat="false" ht="21.95" hidden="false" customHeight="true" outlineLevel="0" collapsed="false">
      <c r="P59" s="104"/>
      <c r="Q59" s="104"/>
      <c r="R59" s="104"/>
      <c r="S59" s="104"/>
      <c r="T59" s="116" t="n">
        <v>43645496</v>
      </c>
      <c r="U59" s="116" t="n">
        <v>42589601</v>
      </c>
      <c r="V59" s="116" t="n">
        <v>40151868</v>
      </c>
      <c r="W59" s="116" t="n">
        <v>28815282</v>
      </c>
      <c r="X59" s="116" t="n">
        <v>24061785</v>
      </c>
      <c r="Y59" s="134"/>
      <c r="Z59" s="113" t="s">
        <v>152</v>
      </c>
    </row>
    <row r="60" customFormat="false" ht="21.95" hidden="false" customHeight="true" outlineLevel="0" collapsed="false">
      <c r="P60" s="138"/>
      <c r="Q60" s="138"/>
      <c r="R60" s="138"/>
      <c r="S60" s="104"/>
      <c r="T60" s="139" t="n">
        <v>5029635</v>
      </c>
      <c r="U60" s="139" t="n">
        <v>5754749</v>
      </c>
      <c r="V60" s="139" t="n">
        <v>5164816</v>
      </c>
      <c r="W60" s="139" t="n">
        <v>3034829</v>
      </c>
      <c r="X60" s="139" t="n">
        <v>2443800</v>
      </c>
      <c r="Y60" s="140"/>
      <c r="Z60" s="141" t="s">
        <v>153</v>
      </c>
    </row>
    <row r="61" customFormat="false" ht="21.95" hidden="false" customHeight="true" outlineLevel="0" collapsed="false">
      <c r="P61" s="138"/>
      <c r="Q61" s="138"/>
      <c r="R61" s="138"/>
      <c r="S61" s="104"/>
      <c r="T61" s="127" t="n">
        <v>140478</v>
      </c>
      <c r="U61" s="127" t="n">
        <v>134031</v>
      </c>
      <c r="V61" s="127" t="n">
        <v>105213</v>
      </c>
      <c r="W61" s="127" t="n">
        <v>98519</v>
      </c>
      <c r="X61" s="127" t="n">
        <v>67064</v>
      </c>
      <c r="Y61" s="142"/>
      <c r="Z61" s="141" t="s">
        <v>154</v>
      </c>
    </row>
    <row r="62" customFormat="false" ht="21.95" hidden="false" customHeight="true" outlineLevel="0" collapsed="false">
      <c r="P62" s="138"/>
      <c r="Q62" s="138"/>
      <c r="R62" s="138"/>
      <c r="S62" s="104"/>
      <c r="T62" s="116" t="n">
        <v>16618208</v>
      </c>
      <c r="U62" s="116" t="n">
        <v>13513395</v>
      </c>
      <c r="V62" s="116" t="n">
        <v>11069246</v>
      </c>
      <c r="W62" s="116" t="n">
        <v>3362020</v>
      </c>
      <c r="X62" s="116" t="n">
        <v>1065000</v>
      </c>
      <c r="Y62" s="132"/>
      <c r="Z62" s="113" t="s">
        <v>155</v>
      </c>
    </row>
    <row r="63" customFormat="false" ht="21.95" hidden="false" customHeight="true" outlineLevel="0" collapsed="false">
      <c r="P63" s="138"/>
      <c r="Q63" s="138"/>
      <c r="R63" s="138"/>
      <c r="S63" s="104"/>
      <c r="T63" s="116" t="n">
        <v>21788321</v>
      </c>
      <c r="U63" s="116" t="n">
        <v>19402175</v>
      </c>
      <c r="V63" s="116" t="n">
        <v>16339275</v>
      </c>
      <c r="W63" s="116" t="n">
        <v>6495368</v>
      </c>
      <c r="X63" s="116" t="n">
        <v>3575864</v>
      </c>
      <c r="Y63" s="143"/>
      <c r="Z63" s="141" t="s">
        <v>156</v>
      </c>
    </row>
    <row r="64" customFormat="false" ht="21.95" hidden="false" customHeight="true" outlineLevel="0" collapsed="false">
      <c r="P64" s="138"/>
      <c r="Q64" s="138"/>
      <c r="R64" s="138"/>
      <c r="S64" s="104"/>
      <c r="T64" s="116" t="n">
        <v>43645496</v>
      </c>
      <c r="U64" s="116" t="n">
        <v>42589601</v>
      </c>
      <c r="V64" s="116" t="n">
        <v>40151868</v>
      </c>
      <c r="W64" s="116" t="n">
        <v>28815282</v>
      </c>
      <c r="X64" s="116" t="n">
        <v>24061785</v>
      </c>
      <c r="Y64" s="143"/>
      <c r="Z64" s="144" t="s">
        <v>157</v>
      </c>
    </row>
    <row r="65" customFormat="false" ht="21.95" hidden="false" customHeight="true" outlineLevel="0" collapsed="false">
      <c r="P65" s="138"/>
      <c r="Q65" s="138"/>
      <c r="R65" s="138"/>
      <c r="S65" s="104"/>
      <c r="T65" s="145" t="n">
        <v>10135493</v>
      </c>
      <c r="U65" s="145" t="n">
        <v>9346911</v>
      </c>
      <c r="V65" s="145" t="n">
        <v>10102113</v>
      </c>
      <c r="W65" s="145" t="n">
        <v>10589059</v>
      </c>
      <c r="X65" s="116" t="n">
        <v>11606060</v>
      </c>
      <c r="Y65" s="146"/>
      <c r="Z65" s="141" t="s">
        <v>158</v>
      </c>
    </row>
    <row r="66" customFormat="false" ht="21.95" hidden="false" customHeight="true" outlineLevel="0" collapsed="false">
      <c r="P66" s="138"/>
      <c r="Q66" s="138"/>
      <c r="R66" s="138"/>
      <c r="S66" s="138"/>
      <c r="T66" s="147" t="n">
        <v>-1177743</v>
      </c>
      <c r="U66" s="147" t="n">
        <v>-496210</v>
      </c>
      <c r="V66" s="148" t="n">
        <v>1852625</v>
      </c>
      <c r="W66" s="148" t="n">
        <v>2540359</v>
      </c>
      <c r="X66" s="139" t="n">
        <v>4100148</v>
      </c>
      <c r="Y66" s="149"/>
      <c r="Z66" s="141" t="s">
        <v>159</v>
      </c>
    </row>
    <row r="67" customFormat="false" ht="21.95" hidden="false" customHeight="true" outlineLevel="0" collapsed="false">
      <c r="P67" s="138"/>
      <c r="Q67" s="138"/>
      <c r="R67" s="138"/>
      <c r="S67" s="138"/>
      <c r="T67" s="147" t="n">
        <v>-1330251</v>
      </c>
      <c r="U67" s="147" t="n">
        <v>-625167</v>
      </c>
      <c r="V67" s="148" t="n">
        <v>1537679</v>
      </c>
      <c r="W67" s="148" t="n">
        <v>1878993</v>
      </c>
      <c r="X67" s="139" t="n">
        <v>3488146</v>
      </c>
      <c r="Y67" s="149"/>
      <c r="Z67" s="141" t="s">
        <v>160</v>
      </c>
    </row>
    <row r="68" customFormat="false" ht="21.95" hidden="false" customHeight="true" outlineLevel="0" collapsed="false">
      <c r="P68" s="138"/>
      <c r="Q68" s="138"/>
      <c r="R68" s="138"/>
      <c r="S68" s="138"/>
      <c r="T68" s="148" t="n">
        <v>0</v>
      </c>
      <c r="U68" s="148" t="n">
        <v>0</v>
      </c>
      <c r="V68" s="148" t="n">
        <v>0</v>
      </c>
      <c r="W68" s="148" t="n">
        <v>0</v>
      </c>
      <c r="X68" s="139" t="n">
        <v>500000</v>
      </c>
      <c r="Y68" s="149"/>
      <c r="Z68" s="141" t="s">
        <v>161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HTC@zara.com.jo"/>
    <hyperlink ref="N6" r:id="rId2" display="JHTC@zara.com.jo"/>
  </hyperlinks>
  <printOptions headings="false" gridLines="false" gridLinesSet="true" horizontalCentered="true" verticalCentered="true"/>
  <pageMargins left="0.354166666666667" right="0.7875" top="0.354166666666667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2T10:31:11Z</cp:lastPrinted>
  <dcterms:modified xsi:type="dcterms:W3CDTF">2001-11-17T19:46:17Z</dcterms:modified>
  <cp:revision>0</cp:revision>
  <dc:subject/>
  <dc:title/>
</cp:coreProperties>
</file>